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6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3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9156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9156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20843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9789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1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sleyl</cp:lastModifiedBy>
  <cp:lastPrinted>2013-01-15T08:59:46Z</cp:lastPrinted>
  <dcterms:modified xsi:type="dcterms:W3CDTF">2013-07-12T13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