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2 Jun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12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7171280</v>
      </c>
      <c r="G10" s="13" t="n">
        <v>2864416</v>
      </c>
      <c r="H10" s="13" t="n">
        <v>2224753</v>
      </c>
      <c r="I10" s="13" t="n">
        <v>5610780</v>
      </c>
      <c r="J10" s="13" t="n">
        <v>95156403</v>
      </c>
      <c r="K10" s="13" t="n">
        <v>0</v>
      </c>
      <c r="L10" s="13" t="n">
        <v>0</v>
      </c>
      <c r="M10" s="13" t="n">
        <v>0</v>
      </c>
      <c r="N10" s="10" t="n">
        <f aca="false">SUM(F10:M10)</f>
        <v>113027632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7171280</v>
      </c>
      <c r="G16" s="10" t="n">
        <f aca="false">SUM(G8:G15)</f>
        <v>2864416</v>
      </c>
      <c r="H16" s="10" t="n">
        <f aca="false">SUM(H8:H15)</f>
        <v>2224753</v>
      </c>
      <c r="I16" s="10" t="n">
        <f aca="false">SUM(I8:I15)</f>
        <v>5610780</v>
      </c>
      <c r="J16" s="10" t="n">
        <f aca="false">SUM(J8:J15)</f>
        <v>95156403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13027632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5734864</v>
      </c>
      <c r="G18" s="13" t="n">
        <v>2425977</v>
      </c>
      <c r="H18" s="13" t="n">
        <v>1707462</v>
      </c>
      <c r="I18" s="13" t="n">
        <v>2382275</v>
      </c>
      <c r="J18" s="13" t="n">
        <v>77976318</v>
      </c>
      <c r="K18" s="13" t="n">
        <v>0</v>
      </c>
      <c r="L18" s="13" t="n">
        <v>0</v>
      </c>
      <c r="M18" s="13" t="n">
        <v>0</v>
      </c>
      <c r="N18" s="10" t="n">
        <f aca="false">SUM(F18:M18)</f>
        <v>9022689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1436416</v>
      </c>
      <c r="G19" s="13" t="n">
        <f aca="false">G10-G18</f>
        <v>438439</v>
      </c>
      <c r="H19" s="13" t="n">
        <f aca="false">(H10-H18)</f>
        <v>517291</v>
      </c>
      <c r="I19" s="13" t="n">
        <f aca="false">(I10-I18)</f>
        <v>3228505</v>
      </c>
      <c r="J19" s="13" t="n">
        <f aca="false">J10-J18</f>
        <v>17180085</v>
      </c>
      <c r="K19" s="13" t="n">
        <v>0</v>
      </c>
      <c r="L19" s="13" t="n">
        <v>0</v>
      </c>
      <c r="M19" s="13" t="n">
        <v>0</v>
      </c>
      <c r="N19" s="10" t="n">
        <f aca="false">SUM(F19:M19)</f>
        <v>22800736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7171280</v>
      </c>
      <c r="G22" s="10" t="n">
        <f aca="false">SUM(G18:G21)</f>
        <v>2864416</v>
      </c>
      <c r="H22" s="10" t="n">
        <f aca="false">SUM(H18:H21)</f>
        <v>2224753</v>
      </c>
      <c r="I22" s="10" t="n">
        <f aca="false">SUM(I18:I21)</f>
        <v>5610780</v>
      </c>
      <c r="J22" s="10" t="n">
        <f aca="false">SUM(J18:J21)</f>
        <v>95156403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13027632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7-12T21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